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6 года</t>
  </si>
  <si>
    <t xml:space="preserve">Зимовниковский Кутейниковское сельское поселени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А.П. Щука</t>
  </si>
  <si>
    <t xml:space="preserve">Главный бухгалтер</t>
  </si>
  <si>
    <t xml:space="preserve">И.Д. Киричук</t>
  </si>
  <si>
    <t xml:space="preserve">Руководитель бюджетного подразделения</t>
  </si>
  <si>
    <t xml:space="preserve">исполнитель Е.И. Кругленко телефон 3-54-4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2890200</v>
      </c>
      <c r="E11" s="17" t="n">
        <f aca="false">G11+I11+K11</f>
        <v>513589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2890200</v>
      </c>
      <c r="K11" s="17" t="n">
        <v>513589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2890200</v>
      </c>
      <c r="E16" s="17" t="n">
        <f aca="false">G16+I16+K16</f>
        <v>513589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2890200</v>
      </c>
      <c r="K16" s="17" t="n">
        <v>513589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5935958.14</v>
      </c>
      <c r="E25" s="17" t="n">
        <f aca="false">G25+I25+K25</f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5935958.14</v>
      </c>
      <c r="K25" s="17" t="n">
        <v>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F27+H27+J27</f>
        <v>3040079.75</v>
      </c>
      <c r="E27" s="17" t="n">
        <f aca="false">G27+I27+K27</f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3040079.75</v>
      </c>
      <c r="K27" s="17" t="n">
        <v>0</v>
      </c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2834878.39</v>
      </c>
      <c r="E28" s="17" t="n">
        <f aca="false">G28+I28+K28</f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2834878.39</v>
      </c>
      <c r="K28" s="17" t="n">
        <v>0</v>
      </c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61000</v>
      </c>
      <c r="E29" s="17" t="n">
        <f aca="false">G29+I29+K29</f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61000</v>
      </c>
      <c r="K29" s="17" t="n">
        <v>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3591100</v>
      </c>
      <c r="E30" s="17" t="n">
        <f aca="false">G30+I30+K30</f>
        <v>661596.2</v>
      </c>
      <c r="F30" s="17" t="n">
        <v>174800</v>
      </c>
      <c r="G30" s="17" t="n">
        <v>29253.44</v>
      </c>
      <c r="H30" s="17" t="n">
        <v>200</v>
      </c>
      <c r="I30" s="17" t="n">
        <v>200</v>
      </c>
      <c r="J30" s="17" t="n">
        <v>3416100</v>
      </c>
      <c r="K30" s="17" t="n">
        <v>632142.76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2856800</v>
      </c>
      <c r="E32" s="17" t="n">
        <f aca="false">G32+I32+K32</f>
        <v>454211.81</v>
      </c>
      <c r="F32" s="17" t="n">
        <v>171600</v>
      </c>
      <c r="G32" s="17" t="n">
        <v>29253.44</v>
      </c>
      <c r="H32" s="17" t="n">
        <v>0</v>
      </c>
      <c r="I32" s="17" t="n">
        <v>0</v>
      </c>
      <c r="J32" s="17" t="n">
        <v>2685200</v>
      </c>
      <c r="K32" s="17" t="n">
        <v>424958.37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364200</v>
      </c>
      <c r="E33" s="17" t="n">
        <f aca="false">G33+I33+K33</f>
        <v>38466.6</v>
      </c>
      <c r="F33" s="17" t="n">
        <v>171600</v>
      </c>
      <c r="G33" s="17" t="n">
        <v>29253.44</v>
      </c>
      <c r="H33" s="17" t="n">
        <v>0</v>
      </c>
      <c r="I33" s="17" t="n">
        <v>0</v>
      </c>
      <c r="J33" s="17" t="n">
        <v>192600</v>
      </c>
      <c r="K33" s="17" t="n">
        <v>9213.16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88200</v>
      </c>
      <c r="E34" s="17" t="n">
        <f aca="false">G34+I34+K34</f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188200</v>
      </c>
      <c r="K34" s="17" t="n">
        <v>0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/>
      <c r="E35" s="17"/>
      <c r="F35" s="17"/>
      <c r="G35" s="17"/>
      <c r="H35" s="17"/>
      <c r="I35" s="17"/>
      <c r="J35" s="17"/>
      <c r="K35" s="17"/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35000</v>
      </c>
      <c r="E37" s="17" t="n">
        <f aca="false">G37+I37+K37</f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35000</v>
      </c>
      <c r="K37" s="17" t="n">
        <v>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B46" s="2" t="s">
        <v>71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B47" s="2" t="s">
        <v>73</v>
      </c>
    </row>
    <row r="48" customFormat="false" ht="12.75" hidden="false" customHeight="false" outlineLevel="0" collapsed="false">
      <c r="A48" s="1" t="s">
        <v>74</v>
      </c>
    </row>
    <row r="49" customFormat="false" ht="12.75" hidden="false" customHeight="false" outlineLevel="0" collapsed="false">
      <c r="A49" s="32" t="s">
        <v>75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16-04-04T13:09:17Z</dcterms:modified>
  <cp:revision>0</cp:revision>
  <dc:subject/>
  <dc:title/>
</cp:coreProperties>
</file>